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йти:XL-?</t>
  </si>
  <si>
    <t xml:space="preserve">Решение:</t>
  </si>
  <si>
    <t xml:space="preserve">Дано:</t>
  </si>
  <si>
    <t xml:space="preserve">XL=XC</t>
  </si>
  <si>
    <t xml:space="preserve">ν1=100MГц=</t>
  </si>
  <si>
    <t xml:space="preserve">ω=2πν</t>
  </si>
  <si>
    <t xml:space="preserve">ν2=900MГц=</t>
  </si>
  <si>
    <t xml:space="preserve">XL=ω*L=2πν*L</t>
  </si>
  <si>
    <t xml:space="preserve">L=</t>
  </si>
  <si>
    <t xml:space="preserve">2π=</t>
  </si>
  <si>
    <t xml:space="preserve">Таблица</t>
  </si>
  <si>
    <t xml:space="preserve">ν</t>
  </si>
  <si>
    <t xml:space="preserve">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77382623616"/>
          <c:y val="0.0889090203183642"/>
          <c:w val="0.769536733738886"/>
          <c:h val="0.911090979681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628000000</c:v>
                </c:pt>
                <c:pt idx="1">
                  <c:v>942000000</c:v>
                </c:pt>
                <c:pt idx="2">
                  <c:v>1256000000</c:v>
                </c:pt>
                <c:pt idx="3">
                  <c:v>1570000000</c:v>
                </c:pt>
                <c:pt idx="4">
                  <c:v>1884000000</c:v>
                </c:pt>
                <c:pt idx="5">
                  <c:v>2198000000</c:v>
                </c:pt>
                <c:pt idx="6">
                  <c:v>2512000000</c:v>
                </c:pt>
                <c:pt idx="7">
                  <c:v>2826000000</c:v>
                </c:pt>
                <c:pt idx="8">
                  <c:v>3140000000</c:v>
                </c:pt>
                <c:pt idx="9">
                  <c:v>3454000000</c:v>
                </c:pt>
                <c:pt idx="10">
                  <c:v>3768000000</c:v>
                </c:pt>
                <c:pt idx="11">
                  <c:v>4082000000</c:v>
                </c:pt>
                <c:pt idx="12">
                  <c:v>4396000000</c:v>
                </c:pt>
                <c:pt idx="13">
                  <c:v>4710000000</c:v>
                </c:pt>
                <c:pt idx="14">
                  <c:v>5024000000</c:v>
                </c:pt>
                <c:pt idx="15">
                  <c:v>5338000000</c:v>
                </c:pt>
                <c:pt idx="16">
                  <c:v>565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8085"/>
        <c:axId val="89149269"/>
      </c:lineChart>
      <c:catAx>
        <c:axId val="465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 Cyr"/>
              </a:defRPr>
            </a:pPr>
          </a:p>
        </c:txPr>
        <c:crossAx val="89149269"/>
        <c:crossesAt val="0"/>
        <c:auto val="1"/>
        <c:lblAlgn val="ctr"/>
        <c:lblOffset val="100"/>
        <c:noMultiLvlLbl val="0"/>
      </c:catAx>
      <c:valAx>
        <c:axId val="89149269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 Cyr"/>
              </a:defRPr>
            </a:pPr>
          </a:p>
        </c:txPr>
        <c:crossAx val="46548085"/>
        <c:crossesAt val="1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88192169708"/>
          <c:y val="0.430568137698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ff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0</xdr:row>
      <xdr:rowOff>123840</xdr:rowOff>
    </xdr:from>
    <xdr:to>
      <xdr:col>8</xdr:col>
      <xdr:colOff>6188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1760040" y="1743120"/>
        <a:ext cx="4615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4" min="4" style="0" width="13.14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f aca="false">100*10^6</f>
        <v>100000000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f aca="false">900*10^6</f>
        <v>900000000</v>
      </c>
      <c r="D4" s="0" t="s">
        <v>7</v>
      </c>
    </row>
    <row r="5" customFormat="false" ht="12.75" hidden="false" customHeight="false" outlineLevel="0" collapsed="false">
      <c r="A5" s="0" t="s">
        <v>8</v>
      </c>
      <c r="B5" s="0" t="n">
        <f aca="false">100*10^-3</f>
        <v>0.1</v>
      </c>
    </row>
    <row r="6" customFormat="false" ht="12.75" hidden="false" customHeight="false" outlineLevel="0" collapsed="false">
      <c r="A6" s="0" t="s">
        <v>9</v>
      </c>
      <c r="B6" s="1" t="n">
        <v>6.28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</row>
    <row r="12" customFormat="false" ht="12.75" hidden="false" customHeight="false" outlineLevel="0" collapsed="false">
      <c r="A12" s="0" t="n">
        <v>1000000000</v>
      </c>
      <c r="B12" s="0" t="n">
        <f aca="false">B6*A12*B5</f>
        <v>628000000</v>
      </c>
    </row>
    <row r="13" customFormat="false" ht="12.75" hidden="false" customHeight="false" outlineLevel="0" collapsed="false">
      <c r="A13" s="0" t="n">
        <v>1500000000</v>
      </c>
      <c r="B13" s="0" t="n">
        <f aca="false">B6*A13*B5</f>
        <v>942000000</v>
      </c>
    </row>
    <row r="14" customFormat="false" ht="12.75" hidden="false" customHeight="false" outlineLevel="0" collapsed="false">
      <c r="A14" s="0" t="n">
        <v>2000000000</v>
      </c>
      <c r="B14" s="0" t="n">
        <f aca="false">B6*A14*B5</f>
        <v>1256000000</v>
      </c>
    </row>
    <row r="15" customFormat="false" ht="12.75" hidden="false" customHeight="false" outlineLevel="0" collapsed="false">
      <c r="A15" s="0" t="n">
        <v>2500000000</v>
      </c>
      <c r="B15" s="0" t="n">
        <f aca="false">B6*A15*B5</f>
        <v>1570000000</v>
      </c>
    </row>
    <row r="16" customFormat="false" ht="12.75" hidden="false" customHeight="false" outlineLevel="0" collapsed="false">
      <c r="A16" s="0" t="n">
        <v>3000000000</v>
      </c>
      <c r="B16" s="0" t="n">
        <f aca="false">B6*A16*B5</f>
        <v>1884000000</v>
      </c>
    </row>
    <row r="17" customFormat="false" ht="12.75" hidden="false" customHeight="false" outlineLevel="0" collapsed="false">
      <c r="A17" s="0" t="n">
        <v>3500000000</v>
      </c>
      <c r="B17" s="0" t="n">
        <f aca="false">B6*A17*B5</f>
        <v>2198000000</v>
      </c>
    </row>
    <row r="18" customFormat="false" ht="12.75" hidden="false" customHeight="false" outlineLevel="0" collapsed="false">
      <c r="A18" s="0" t="n">
        <v>4000000000</v>
      </c>
      <c r="B18" s="0" t="n">
        <f aca="false">B6*A18*B5</f>
        <v>2512000000</v>
      </c>
    </row>
    <row r="19" customFormat="false" ht="12.75" hidden="false" customHeight="false" outlineLevel="0" collapsed="false">
      <c r="A19" s="0" t="n">
        <v>4500000000</v>
      </c>
      <c r="B19" s="0" t="n">
        <f aca="false">B6*A19*B5</f>
        <v>2826000000</v>
      </c>
    </row>
    <row r="20" customFormat="false" ht="12.75" hidden="false" customHeight="false" outlineLevel="0" collapsed="false">
      <c r="A20" s="0" t="n">
        <v>5000000000</v>
      </c>
      <c r="B20" s="0" t="n">
        <f aca="false">B6*A20*B5</f>
        <v>3140000000</v>
      </c>
    </row>
    <row r="21" customFormat="false" ht="12.75" hidden="false" customHeight="false" outlineLevel="0" collapsed="false">
      <c r="A21" s="0" t="n">
        <v>5500000000</v>
      </c>
      <c r="B21" s="0" t="n">
        <f aca="false">B6*A21*B5</f>
        <v>3454000000</v>
      </c>
    </row>
    <row r="22" customFormat="false" ht="12.75" hidden="false" customHeight="false" outlineLevel="0" collapsed="false">
      <c r="A22" s="0" t="n">
        <v>6000000000</v>
      </c>
      <c r="B22" s="0" t="n">
        <f aca="false">B6*A22*B5</f>
        <v>3768000000</v>
      </c>
    </row>
    <row r="23" customFormat="false" ht="12.75" hidden="false" customHeight="false" outlineLevel="0" collapsed="false">
      <c r="A23" s="0" t="n">
        <v>6500000000</v>
      </c>
      <c r="B23" s="0" t="n">
        <f aca="false">B6*A23*B5</f>
        <v>4082000000</v>
      </c>
    </row>
    <row r="24" customFormat="false" ht="12.75" hidden="false" customHeight="false" outlineLevel="0" collapsed="false">
      <c r="A24" s="0" t="n">
        <v>7000000000</v>
      </c>
      <c r="B24" s="0" t="n">
        <f aca="false">B6*A24*B5</f>
        <v>4396000000</v>
      </c>
    </row>
    <row r="25" customFormat="false" ht="12.75" hidden="false" customHeight="false" outlineLevel="0" collapsed="false">
      <c r="A25" s="0" t="n">
        <v>7500000000</v>
      </c>
      <c r="B25" s="0" t="n">
        <f aca="false">B6*A25*B5</f>
        <v>4710000000</v>
      </c>
    </row>
    <row r="26" customFormat="false" ht="12.75" hidden="false" customHeight="false" outlineLevel="0" collapsed="false">
      <c r="A26" s="0" t="n">
        <v>8000000000</v>
      </c>
      <c r="B26" s="0" t="n">
        <f aca="false">B6*A26*B5</f>
        <v>5024000000</v>
      </c>
    </row>
    <row r="27" customFormat="false" ht="12.75" hidden="false" customHeight="false" outlineLevel="0" collapsed="false">
      <c r="A27" s="0" t="n">
        <v>8500000000</v>
      </c>
      <c r="B27" s="0" t="n">
        <f aca="false">B6*A27*B5</f>
        <v>5338000000</v>
      </c>
    </row>
    <row r="28" customFormat="false" ht="12.75" hidden="false" customHeight="false" outlineLevel="0" collapsed="false">
      <c r="A28" s="0" t="n">
        <v>9000000000</v>
      </c>
      <c r="B28" s="0" t="n">
        <f aca="false">B6*A28*B5</f>
        <v>565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9T06:04:21Z</dcterms:modified>
  <cp:revision>0</cp:revision>
  <dc:subject/>
  <dc:title/>
</cp:coreProperties>
</file>